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51981750"/>
        <c:axId val="61056288"/>
      </c:scatterChart>
      <c:valAx>
        <c:axId val="519817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288"/>
        <c:crossesAt val="-1000"/>
        <c:crossBetween val="midCat"/>
        <c:majorUnit val="0.05"/>
      </c:valAx>
      <c:valAx>
        <c:axId val="6105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2927360"/>
        <c:axId val="32526832"/>
      </c:scatterChart>
      <c:valAx>
        <c:axId val="29273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832"/>
        <c:crossesAt val="-2000"/>
        <c:crossBetween val="midCat"/>
        <c:majorUnit val="0.05"/>
      </c:valAx>
      <c:valAx>
        <c:axId val="325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26804044"/>
        <c:axId val="60233890"/>
      </c:scatterChart>
      <c:valAx>
        <c:axId val="268040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890"/>
        <c:crossesAt val="-2000"/>
        <c:crossBetween val="midCat"/>
        <c:majorUnit val="0.05"/>
      </c:valAx>
      <c:valAx>
        <c:axId val="6023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28285029"/>
        <c:axId val="2802947"/>
      </c:scatterChart>
      <c:valAx>
        <c:axId val="282850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47"/>
        <c:crossesAt val="-2000"/>
        <c:crossBetween val="midCat"/>
        <c:majorUnit val="0.05"/>
      </c:valAx>
      <c:valAx>
        <c:axId val="28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87524422"/>
        <c:axId val="47089855"/>
      </c:scatterChart>
      <c:valAx>
        <c:axId val="875244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855"/>
        <c:crossesAt val="-2000"/>
        <c:crossBetween val="midCat"/>
        <c:majorUnit val="0.05"/>
      </c:valAx>
      <c:valAx>
        <c:axId val="470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51085851"/>
        <c:axId val="21104421"/>
      </c:scatterChart>
      <c:valAx>
        <c:axId val="510858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421"/>
        <c:crossesAt val="-2000"/>
        <c:crossBetween val="midCat"/>
        <c:majorUnit val="0.05"/>
      </c:valAx>
      <c:valAx>
        <c:axId val="2110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8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60306612"/>
        <c:axId val="80231864"/>
      </c:scatterChart>
      <c:valAx>
        <c:axId val="603066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864"/>
        <c:crossesAt val="-2000"/>
        <c:crossBetween val="midCat"/>
        <c:majorUnit val="0.05"/>
      </c:valAx>
      <c:valAx>
        <c:axId val="8023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6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13501262"/>
        <c:axId val="60712014"/>
      </c:scatterChart>
      <c:valAx>
        <c:axId val="135012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014"/>
        <c:crossesAt val="-2000"/>
        <c:crossBetween val="midCat"/>
        <c:majorUnit val="0.05"/>
      </c:valAx>
      <c:valAx>
        <c:axId val="6071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2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95134887"/>
        <c:axId val="55137891"/>
      </c:scatterChart>
      <c:valAx>
        <c:axId val="951348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891"/>
        <c:crossesAt val="-2000"/>
        <c:crossBetween val="midCat"/>
        <c:majorUnit val="0.05"/>
      </c:valAx>
      <c:valAx>
        <c:axId val="551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8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16329084"/>
        <c:axId val="44675942"/>
      </c:scatterChart>
      <c:valAx>
        <c:axId val="163290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942"/>
        <c:crossesAt val="-2000"/>
        <c:crossBetween val="midCat"/>
        <c:majorUnit val="0.05"/>
      </c:valAx>
      <c:valAx>
        <c:axId val="446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0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29179196"/>
        <c:axId val="92825591"/>
      </c:scatterChart>
      <c:valAx>
        <c:axId val="291791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591"/>
        <c:crossesAt val="-2000"/>
        <c:crossBetween val="midCat"/>
        <c:majorUnit val="0.05"/>
      </c:valAx>
      <c:valAx>
        <c:axId val="9282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1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94066674"/>
        <c:axId val="33080363"/>
      </c:scatterChart>
      <c:valAx>
        <c:axId val="940666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363"/>
        <c:crossesAt val="-1000"/>
        <c:crossBetween val="midCat"/>
        <c:majorUnit val="0.05"/>
      </c:valAx>
      <c:valAx>
        <c:axId val="3308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6733078"/>
        <c:axId val="54516457"/>
      </c:scatterChart>
      <c:valAx>
        <c:axId val="67330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457"/>
        <c:crossesAt val="-2000"/>
        <c:crossBetween val="midCat"/>
        <c:majorUnit val="0.05"/>
      </c:valAx>
      <c:valAx>
        <c:axId val="545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32853237"/>
        <c:axId val="91214349"/>
      </c:scatterChart>
      <c:valAx>
        <c:axId val="328532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349"/>
        <c:crossesAt val="-2000"/>
        <c:crossBetween val="midCat"/>
        <c:majorUnit val="0.05"/>
      </c:valAx>
      <c:valAx>
        <c:axId val="9121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2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78335808"/>
        <c:axId val="23291138"/>
      </c:scatterChart>
      <c:valAx>
        <c:axId val="783358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138"/>
        <c:crossesAt val="-2000"/>
        <c:crossBetween val="midCat"/>
        <c:majorUnit val="0.05"/>
      </c:valAx>
      <c:valAx>
        <c:axId val="232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8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87113460"/>
        <c:axId val="8076423"/>
      </c:scatterChart>
      <c:valAx>
        <c:axId val="871134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23"/>
        <c:crossesAt val="-2000"/>
        <c:crossBetween val="midCat"/>
        <c:majorUnit val="0.05"/>
      </c:valAx>
      <c:valAx>
        <c:axId val="80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4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13788893"/>
        <c:axId val="12778277"/>
      </c:scatterChart>
      <c:valAx>
        <c:axId val="137888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277"/>
        <c:crossesAt val="-1000"/>
        <c:crossBetween val="midCat"/>
        <c:majorUnit val="0.05"/>
      </c:valAx>
      <c:valAx>
        <c:axId val="127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12869196"/>
        <c:axId val="47062984"/>
      </c:scatterChart>
      <c:valAx>
        <c:axId val="128691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984"/>
        <c:crossesAt val="-2000"/>
        <c:crossBetween val="midCat"/>
        <c:majorUnit val="0.05"/>
      </c:valAx>
      <c:valAx>
        <c:axId val="470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1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50093466"/>
        <c:axId val="17139573"/>
      </c:scatterChart>
      <c:valAx>
        <c:axId val="500934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573"/>
        <c:crossesAt val="-2000"/>
        <c:crossBetween val="midCat"/>
        <c:majorUnit val="0.05"/>
      </c:valAx>
      <c:valAx>
        <c:axId val="1713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4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83413425"/>
        <c:axId val="76256705"/>
      </c:scatterChart>
      <c:valAx>
        <c:axId val="834134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705"/>
        <c:crossesAt val="-2000"/>
        <c:crossBetween val="midCat"/>
        <c:majorUnit val="0.05"/>
      </c:valAx>
      <c:valAx>
        <c:axId val="762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4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31999155"/>
        <c:axId val="45368309"/>
      </c:scatterChart>
      <c:valAx>
        <c:axId val="319991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309"/>
        <c:crossesAt val="-2000"/>
        <c:crossBetween val="midCat"/>
        <c:majorUnit val="0.05"/>
      </c:valAx>
      <c:valAx>
        <c:axId val="453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1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36318453"/>
        <c:axId val="96730491"/>
      </c:scatterChart>
      <c:valAx>
        <c:axId val="363184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491"/>
        <c:crossesAt val="-2000"/>
        <c:crossBetween val="midCat"/>
        <c:majorUnit val="0.05"/>
      </c:valAx>
      <c:valAx>
        <c:axId val="967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4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61957312"/>
        <c:axId val="27947280"/>
      </c:scatterChart>
      <c:valAx>
        <c:axId val="619573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280"/>
        <c:crossesAt val="-2000"/>
        <c:crossBetween val="midCat"/>
        <c:majorUnit val="0.05"/>
      </c:valAx>
      <c:valAx>
        <c:axId val="279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